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16-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2" width="12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</row>
    <row r="3" customFormat="false" ht="13.5" hidden="false" customHeight="true" outlineLevel="0" collapsed="false">
      <c r="A3" s="1" t="s">
        <v>2</v>
      </c>
      <c r="B3" s="6"/>
    </row>
    <row r="4" customFormat="false" ht="13.5" hidden="false" customHeight="true" outlineLevel="0" collapsed="false">
      <c r="A4" s="1" t="s">
        <v>3</v>
      </c>
      <c r="B4" s="6"/>
    </row>
    <row r="5" customFormat="false" ht="13.5" hidden="false" customHeight="true" outlineLevel="0" collapsed="false">
      <c r="A5" s="6"/>
      <c r="B5" s="6"/>
    </row>
    <row r="6" customFormat="false" ht="13.5" hidden="false" customHeight="true" outlineLevel="0" collapsed="false">
      <c r="A6" s="7" t="s">
        <v>4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7"/>
    </row>
    <row r="7" customFormat="false" ht="13.5" hidden="false" customHeight="true" outlineLevel="0" collapsed="false">
      <c r="A7" s="4" t="s">
        <v>5</v>
      </c>
      <c r="B7" s="3"/>
      <c r="D7" s="9" t="s">
        <v>6</v>
      </c>
      <c r="E7" s="10" t="s">
        <v>7</v>
      </c>
      <c r="F7" s="11"/>
      <c r="G7" s="11"/>
      <c r="H7" s="11"/>
      <c r="I7" s="12" t="s">
        <v>8</v>
      </c>
      <c r="J7" s="12" t="s">
        <v>9</v>
      </c>
      <c r="K7" s="10" t="s">
        <v>10</v>
      </c>
      <c r="L7" s="11"/>
      <c r="M7" s="11"/>
    </row>
    <row r="8" customFormat="false" ht="13.5" hidden="false" customHeight="true" outlineLevel="0" collapsed="false">
      <c r="A8" s="13"/>
      <c r="B8" s="13"/>
      <c r="C8" s="14"/>
      <c r="D8" s="15"/>
      <c r="E8" s="16" t="s">
        <v>11</v>
      </c>
      <c r="F8" s="17" t="s">
        <v>12</v>
      </c>
      <c r="G8" s="17" t="s">
        <v>13</v>
      </c>
      <c r="H8" s="17" t="s">
        <v>14</v>
      </c>
      <c r="I8" s="11"/>
      <c r="J8" s="11"/>
      <c r="K8" s="16" t="s">
        <v>15</v>
      </c>
      <c r="L8" s="11" t="s">
        <v>16</v>
      </c>
      <c r="M8" s="17" t="s">
        <v>17</v>
      </c>
    </row>
    <row r="9" s="23" customFormat="true" ht="13.5" hidden="false" customHeight="true" outlineLevel="0" collapsed="false">
      <c r="A9" s="18" t="s">
        <v>18</v>
      </c>
      <c r="B9" s="6"/>
      <c r="C9" s="19"/>
      <c r="D9" s="20" t="n">
        <v>93311172</v>
      </c>
      <c r="E9" s="21" t="n">
        <v>92069569</v>
      </c>
      <c r="F9" s="22" t="n">
        <v>2951524</v>
      </c>
      <c r="G9" s="22" t="n">
        <v>88967075</v>
      </c>
      <c r="H9" s="22" t="n">
        <v>150970</v>
      </c>
      <c r="I9" s="22" t="n">
        <v>548981</v>
      </c>
      <c r="J9" s="22" t="n">
        <v>0</v>
      </c>
      <c r="K9" s="21" t="n">
        <v>692622</v>
      </c>
      <c r="L9" s="22" t="n">
        <v>461557</v>
      </c>
      <c r="M9" s="22" t="n">
        <v>231065</v>
      </c>
    </row>
    <row r="10" s="23" customFormat="true" ht="13.5" hidden="false" customHeight="true" outlineLevel="0" collapsed="false">
      <c r="A10" s="6"/>
      <c r="B10" s="6" t="s">
        <v>19</v>
      </c>
      <c r="C10" s="19"/>
      <c r="D10" s="20" t="n">
        <v>82848827</v>
      </c>
      <c r="E10" s="21" t="n">
        <v>82321583</v>
      </c>
      <c r="F10" s="22" t="n">
        <v>1942032</v>
      </c>
      <c r="G10" s="22" t="n">
        <v>80266124</v>
      </c>
      <c r="H10" s="22" t="n">
        <v>113427</v>
      </c>
      <c r="I10" s="22" t="n">
        <v>0</v>
      </c>
      <c r="J10" s="22" t="n">
        <v>0</v>
      </c>
      <c r="K10" s="21" t="n">
        <v>527244</v>
      </c>
      <c r="L10" s="22" t="n">
        <v>389644</v>
      </c>
      <c r="M10" s="22" t="n">
        <v>137600</v>
      </c>
    </row>
    <row r="11" customFormat="false" ht="13.5" hidden="false" customHeight="true" outlineLevel="0" collapsed="false">
      <c r="C11" s="1" t="s">
        <v>20</v>
      </c>
      <c r="D11" s="24" t="n">
        <v>64489280</v>
      </c>
      <c r="E11" s="25" t="n">
        <v>64165331</v>
      </c>
      <c r="F11" s="26" t="n">
        <v>1273095</v>
      </c>
      <c r="G11" s="26" t="n">
        <v>62835697</v>
      </c>
      <c r="H11" s="26" t="n">
        <v>56539</v>
      </c>
      <c r="I11" s="26" t="n">
        <v>0</v>
      </c>
      <c r="J11" s="26" t="n">
        <v>0</v>
      </c>
      <c r="K11" s="25" t="n">
        <v>323949</v>
      </c>
      <c r="L11" s="26" t="n">
        <v>243543</v>
      </c>
      <c r="M11" s="26" t="n">
        <v>80406</v>
      </c>
    </row>
    <row r="12" customFormat="false" ht="13.5" hidden="false" customHeight="true" outlineLevel="0" collapsed="false">
      <c r="C12" s="1" t="s">
        <v>21</v>
      </c>
      <c r="D12" s="24" t="n">
        <v>4140596</v>
      </c>
      <c r="E12" s="25" t="n">
        <v>4097833</v>
      </c>
      <c r="F12" s="26" t="n">
        <v>0</v>
      </c>
      <c r="G12" s="26" t="n">
        <v>4075920</v>
      </c>
      <c r="H12" s="26" t="n">
        <v>21913</v>
      </c>
      <c r="I12" s="26" t="n">
        <v>0</v>
      </c>
      <c r="J12" s="26" t="n">
        <v>0</v>
      </c>
      <c r="K12" s="25" t="n">
        <v>42763</v>
      </c>
      <c r="L12" s="26" t="n">
        <v>32429</v>
      </c>
      <c r="M12" s="26" t="n">
        <v>10334</v>
      </c>
    </row>
    <row r="13" customFormat="false" ht="13.5" hidden="false" customHeight="true" outlineLevel="0" collapsed="false">
      <c r="C13" s="1" t="s">
        <v>22</v>
      </c>
      <c r="D13" s="24" t="n">
        <v>1170721</v>
      </c>
      <c r="E13" s="25" t="n">
        <v>1122941</v>
      </c>
      <c r="F13" s="26" t="n">
        <v>1378</v>
      </c>
      <c r="G13" s="26" t="n">
        <v>1111806</v>
      </c>
      <c r="H13" s="26" t="n">
        <v>9757</v>
      </c>
      <c r="I13" s="26" t="n">
        <v>0</v>
      </c>
      <c r="J13" s="26" t="n">
        <v>0</v>
      </c>
      <c r="K13" s="25" t="n">
        <v>47780</v>
      </c>
      <c r="L13" s="26" t="n">
        <v>30553</v>
      </c>
      <c r="M13" s="26" t="n">
        <v>17227</v>
      </c>
    </row>
    <row r="14" customFormat="false" ht="13.5" hidden="false" customHeight="true" outlineLevel="0" collapsed="false">
      <c r="C14" s="1" t="s">
        <v>23</v>
      </c>
      <c r="D14" s="24" t="n">
        <v>4848481</v>
      </c>
      <c r="E14" s="25" t="n">
        <v>4794472</v>
      </c>
      <c r="F14" s="26" t="n">
        <v>665268</v>
      </c>
      <c r="G14" s="26" t="n">
        <v>4111725</v>
      </c>
      <c r="H14" s="26" t="n">
        <v>17479</v>
      </c>
      <c r="I14" s="26" t="n">
        <v>0</v>
      </c>
      <c r="J14" s="26" t="n">
        <v>0</v>
      </c>
      <c r="K14" s="25" t="n">
        <v>54009</v>
      </c>
      <c r="L14" s="26" t="n">
        <v>39907</v>
      </c>
      <c r="M14" s="26" t="n">
        <v>14102</v>
      </c>
    </row>
    <row r="15" customFormat="false" ht="13.5" hidden="false" customHeight="true" outlineLevel="0" collapsed="false">
      <c r="C15" s="1" t="s">
        <v>24</v>
      </c>
      <c r="D15" s="24" t="n">
        <v>8199749</v>
      </c>
      <c r="E15" s="25" t="n">
        <v>8141006</v>
      </c>
      <c r="F15" s="26" t="n">
        <v>2291</v>
      </c>
      <c r="G15" s="26" t="n">
        <v>8130976</v>
      </c>
      <c r="H15" s="26" t="n">
        <v>7739</v>
      </c>
      <c r="I15" s="26" t="n">
        <v>0</v>
      </c>
      <c r="J15" s="26" t="n">
        <v>0</v>
      </c>
      <c r="K15" s="25" t="n">
        <v>58743</v>
      </c>
      <c r="L15" s="26" t="n">
        <v>43212</v>
      </c>
      <c r="M15" s="26" t="n">
        <v>15531</v>
      </c>
    </row>
    <row r="16" s="23" customFormat="true" ht="13.5" hidden="false" customHeight="true" outlineLevel="0" collapsed="false">
      <c r="A16" s="6"/>
      <c r="B16" s="6" t="s">
        <v>25</v>
      </c>
      <c r="C16" s="19"/>
      <c r="D16" s="20" t="n">
        <v>9759873</v>
      </c>
      <c r="E16" s="21" t="n">
        <v>9045514</v>
      </c>
      <c r="F16" s="22" t="n">
        <v>1009492</v>
      </c>
      <c r="G16" s="22" t="n">
        <v>7998479</v>
      </c>
      <c r="H16" s="22" t="n">
        <v>37543</v>
      </c>
      <c r="I16" s="22" t="n">
        <v>548981</v>
      </c>
      <c r="J16" s="22" t="n">
        <v>0</v>
      </c>
      <c r="K16" s="21" t="n">
        <v>165378</v>
      </c>
      <c r="L16" s="22" t="n">
        <v>71913</v>
      </c>
      <c r="M16" s="22" t="n">
        <v>93465</v>
      </c>
    </row>
    <row r="17" s="23" customFormat="true" ht="13.5" hidden="false" customHeight="true" outlineLevel="0" collapsed="false">
      <c r="A17" s="27"/>
      <c r="B17" s="27" t="s">
        <v>26</v>
      </c>
      <c r="C17" s="28"/>
      <c r="D17" s="29" t="n">
        <v>702472</v>
      </c>
      <c r="E17" s="30" t="n">
        <v>702472</v>
      </c>
      <c r="F17" s="31" t="n">
        <v>0</v>
      </c>
      <c r="G17" s="31" t="n">
        <v>702472</v>
      </c>
      <c r="H17" s="31" t="n">
        <v>0</v>
      </c>
      <c r="I17" s="31" t="n">
        <v>0</v>
      </c>
      <c r="J17" s="31" t="n">
        <v>0</v>
      </c>
      <c r="K17" s="30" t="n">
        <v>0</v>
      </c>
      <c r="L17" s="31" t="n">
        <v>0</v>
      </c>
      <c r="M17" s="31" t="n">
        <v>0</v>
      </c>
    </row>
  </sheetData>
  <dataValidations count="1">
    <dataValidation allowBlank="true" errorStyle="stop" operator="between" showDropDown="false" showErrorMessage="true" showInputMessage="true" sqref="E1:L1 C2:M5 C6:L6 C7:M10 E11:M15 C16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9:26Z</dcterms:created>
  <dc:creator>m</dc:creator>
  <dc:description/>
  <dc:language>en-US</dc:language>
  <cp:lastModifiedBy>m</cp:lastModifiedBy>
  <dcterms:modified xsi:type="dcterms:W3CDTF">2019-06-18T06:1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